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15385683"/>
        <c:axId val="3110086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82709608"/>
        <c:axId val="6072517"/>
      </c:scatterChart>
      <c:valAx>
        <c:axId val="15385683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00863"/>
        <c:crossesAt val="0"/>
        <c:crossBetween val="midCat"/>
        <c:majorUnit val="0.2"/>
      </c:valAx>
      <c:valAx>
        <c:axId val="3110086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85683"/>
        <c:crossesAt val="0"/>
        <c:crossBetween val="midCat"/>
        <c:majorUnit val="2.5"/>
      </c:valAx>
      <c:valAx>
        <c:axId val="82709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2517"/>
        <c:crossBetween val="midCat"/>
      </c:valAx>
      <c:valAx>
        <c:axId val="6072517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0960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6958557"/>
        <c:axId val="9295078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51098324"/>
        <c:axId val="91496228"/>
      </c:scatterChart>
      <c:valAx>
        <c:axId val="6958557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50787"/>
        <c:crossesAt val="0"/>
        <c:crossBetween val="midCat"/>
        <c:majorUnit val="0.2"/>
      </c:valAx>
      <c:valAx>
        <c:axId val="9295078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8557"/>
        <c:crossesAt val="0"/>
        <c:crossBetween val="midCat"/>
        <c:majorUnit val="2.5"/>
      </c:valAx>
      <c:valAx>
        <c:axId val="5109832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6228"/>
        <c:crossBetween val="midCat"/>
      </c:valAx>
      <c:valAx>
        <c:axId val="91496228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9832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28504666"/>
        <c:axId val="3958128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36375899"/>
        <c:axId val="10988974"/>
      </c:scatterChart>
      <c:valAx>
        <c:axId val="28504666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81287"/>
        <c:crossesAt val="0"/>
        <c:crossBetween val="midCat"/>
        <c:majorUnit val="0.2"/>
      </c:valAx>
      <c:valAx>
        <c:axId val="3958128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04666"/>
        <c:crossesAt val="0"/>
        <c:crossBetween val="midCat"/>
        <c:majorUnit val="10"/>
      </c:valAx>
      <c:valAx>
        <c:axId val="3637589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88974"/>
        <c:crossBetween val="midCat"/>
      </c:valAx>
      <c:valAx>
        <c:axId val="10988974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75899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37929409"/>
        <c:axId val="826228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51687216"/>
        <c:axId val="52591336"/>
      </c:scatterChart>
      <c:valAx>
        <c:axId val="3792940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2282"/>
        <c:crossesAt val="0"/>
        <c:crossBetween val="midCat"/>
        <c:majorUnit val="0.2"/>
      </c:valAx>
      <c:valAx>
        <c:axId val="826228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29409"/>
        <c:crossesAt val="0"/>
        <c:crossBetween val="midCat"/>
        <c:majorUnit val="10"/>
      </c:valAx>
      <c:valAx>
        <c:axId val="516872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91336"/>
        <c:crossBetween val="midCat"/>
      </c:valAx>
      <c:valAx>
        <c:axId val="52591336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8721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82310774"/>
        <c:axId val="8449559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21927883"/>
        <c:axId val="72284969"/>
      </c:scatterChart>
      <c:valAx>
        <c:axId val="8231077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95593"/>
        <c:crossesAt val="0"/>
        <c:crossBetween val="midCat"/>
        <c:majorUnit val="0.2"/>
      </c:valAx>
      <c:valAx>
        <c:axId val="8449559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10774"/>
        <c:crossesAt val="0"/>
        <c:crossBetween val="midCat"/>
        <c:majorUnit val="10"/>
        <c:minorUnit val="0.5"/>
      </c:valAx>
      <c:valAx>
        <c:axId val="219278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84969"/>
        <c:crossBetween val="midCat"/>
      </c:valAx>
      <c:valAx>
        <c:axId val="72284969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278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12213595"/>
        <c:axId val="11970523"/>
      </c:scatterChart>
      <c:valAx>
        <c:axId val="12213595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70523"/>
        <c:crossesAt val="0"/>
        <c:crossBetween val="midCat"/>
        <c:majorUnit val="0.2"/>
      </c:valAx>
      <c:valAx>
        <c:axId val="1197052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13595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64312719"/>
        <c:axId val="9499122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13105865"/>
        <c:axId val="76968217"/>
      </c:scatterChart>
      <c:valAx>
        <c:axId val="6431271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91220"/>
        <c:crossesAt val="0"/>
        <c:crossBetween val="midCat"/>
        <c:majorUnit val="0.2"/>
      </c:valAx>
      <c:valAx>
        <c:axId val="94991220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12719"/>
        <c:crossesAt val="0"/>
        <c:crossBetween val="midCat"/>
        <c:majorUnit val="10"/>
        <c:minorUnit val="0.5"/>
      </c:valAx>
      <c:valAx>
        <c:axId val="131058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68217"/>
        <c:crossBetween val="midCat"/>
      </c:valAx>
      <c:valAx>
        <c:axId val="76968217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05865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68042245"/>
        <c:axId val="80048003"/>
      </c:scatterChart>
      <c:valAx>
        <c:axId val="68042245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8003"/>
        <c:crossesAt val="0"/>
        <c:crossBetween val="midCat"/>
        <c:majorUnit val="0.2"/>
      </c:valAx>
      <c:valAx>
        <c:axId val="8004800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42245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